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oad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1">
  <si>
    <t xml:space="preserve">2007. február 5., Kékestető</t>
  </si>
  <si>
    <t xml:space="preserve">Napi hőingás (Celsius-fok):</t>
  </si>
  <si>
    <t xml:space="preserve">Napkelte:</t>
  </si>
  <si>
    <t xml:space="preserve">Éjjeli átlag-hőmérséklet (Celsius-fok):</t>
  </si>
  <si>
    <t xml:space="preserve">Napnyugta:</t>
  </si>
  <si>
    <t xml:space="preserve">Nappali átlag-hőmérséklet (Celsius-fok):</t>
  </si>
  <si>
    <t xml:space="preserve">A mérés ideje</t>
  </si>
  <si>
    <t xml:space="preserve">Időkép</t>
  </si>
  <si>
    <t xml:space="preserve">Hőmérséklet (Celsius-fok)</t>
  </si>
  <si>
    <t xml:space="preserve">Szélirány (fok)</t>
  </si>
  <si>
    <t xml:space="preserve">Szélerősség</t>
  </si>
  <si>
    <t xml:space="preserve">Légnyomás</t>
  </si>
  <si>
    <t xml:space="preserve">Páratartalom</t>
  </si>
  <si>
    <t xml:space="preserve">Légnyomás változása</t>
  </si>
  <si>
    <t xml:space="preserve">Napszak</t>
  </si>
  <si>
    <t xml:space="preserve">derült</t>
  </si>
  <si>
    <t xml:space="preserve">változóan felhős</t>
  </si>
  <si>
    <t xml:space="preserve">borult</t>
  </si>
  <si>
    <t xml:space="preserve">szeles</t>
  </si>
  <si>
    <t xml:space="preserve">hózápor</t>
  </si>
  <si>
    <t xml:space="preserve">Átlago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h:mm"/>
    <numFmt numFmtId="167" formatCode="0.00"/>
    <numFmt numFmtId="168" formatCode="#,##0&quot; km/h&quot;"/>
    <numFmt numFmtId="169" formatCode="#,##0&quot; hPa&quot;"/>
    <numFmt numFmtId="170" formatCode="0%"/>
    <numFmt numFmtId="171" formatCode="#,##0.00&quot; km/h&quot;"/>
    <numFmt numFmtId="172" formatCode="#,##0.00&quot; hPa&quot;"/>
    <numFmt numFmtId="173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Courier New"/>
      <family val="3"/>
      <charset val="238"/>
    </font>
    <font>
      <sz val="10"/>
      <color rgb="FF000000"/>
      <name val="Arial CE"/>
      <family val="2"/>
    </font>
    <font>
      <sz val="9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A Celsius-fokban mért hőmérséklet</a:t>
            </a:r>
          </a:p>
        </c:rich>
      </c:tx>
      <c:layout>
        <c:manualLayout>
          <c:xMode val="edge"/>
          <c:yMode val="edge"/>
          <c:x val="0.409783003600092"/>
          <c:y val="0.0418233513711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9894969779"/>
          <c:y val="0.13886086398239"/>
          <c:w val="0.973544274531823"/>
          <c:h val="0.837567641933413"/>
        </c:manualLayout>
      </c:layout>
      <c:lineChart>
        <c:grouping val="standard"/>
        <c:varyColors val="0"/>
        <c:ser>
          <c:idx val="0"/>
          <c:order val="0"/>
          <c:tx>
            <c:strRef>
              <c:f>idoadat!$C$6</c:f>
              <c:strCache>
                <c:ptCount val="1"/>
                <c:pt idx="0">
                  <c:v>Hőmérséklet (Celsius-fok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oadat!$A$7:$A$30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idoadat!$C$7:$C$30</c:f>
              <c:numCache>
                <c:formatCode>General</c:formatCode>
                <c:ptCount val="24"/>
                <c:pt idx="0">
                  <c:v>-4</c:v>
                </c:pt>
                <c:pt idx="1">
                  <c:v>-4</c:v>
                </c:pt>
                <c:pt idx="2">
                  <c:v>-4</c:v>
                </c:pt>
                <c:pt idx="3">
                  <c:v>-3</c:v>
                </c:pt>
                <c:pt idx="4">
                  <c:v>-3</c:v>
                </c:pt>
                <c:pt idx="5">
                  <c:v>-3</c:v>
                </c:pt>
                <c:pt idx="6">
                  <c:v>-3</c:v>
                </c:pt>
                <c:pt idx="7">
                  <c:v>-2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0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04198"/>
        <c:axId val="20062054"/>
      </c:lineChart>
      <c:catAx>
        <c:axId val="35504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62054"/>
        <c:crossesAt val="0"/>
        <c:auto val="1"/>
        <c:lblAlgn val="ctr"/>
        <c:lblOffset val="100"/>
        <c:noMultiLvlLbl val="0"/>
      </c:catAx>
      <c:valAx>
        <c:axId val="20062054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04198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33</xdr:row>
      <xdr:rowOff>56880</xdr:rowOff>
    </xdr:from>
    <xdr:to>
      <xdr:col>13</xdr:col>
      <xdr:colOff>578880</xdr:colOff>
      <xdr:row>57</xdr:row>
      <xdr:rowOff>95400</xdr:rowOff>
    </xdr:to>
    <xdr:graphicFrame>
      <xdr:nvGraphicFramePr>
        <xdr:cNvPr id="0" name="Chart 2"/>
        <xdr:cNvGraphicFramePr/>
      </xdr:nvGraphicFramePr>
      <xdr:xfrm>
        <a:off x="149400" y="6562440"/>
        <a:ext cx="10899360" cy="39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11.99"/>
    <col collapsed="false" customWidth="true" hidden="false" outlineLevel="0" max="4" min="4" style="0" width="12.28"/>
    <col collapsed="false" customWidth="true" hidden="false" outlineLevel="0" max="5" min="5" style="0" width="11.85"/>
    <col collapsed="false" customWidth="true" hidden="false" outlineLevel="0" max="6" min="6" style="0" width="17.28"/>
    <col collapsed="false" customWidth="true" hidden="false" outlineLevel="0" max="7" min="7" style="0" width="12.56"/>
    <col collapsed="false" customWidth="true" hidden="false" outlineLevel="0" max="8" min="8" style="0" width="11.56"/>
  </cols>
  <sheetData>
    <row r="1" customFormat="false" ht="15" hidden="false" customHeight="false" outlineLevel="0" collapsed="false">
      <c r="B1" s="1" t="s">
        <v>0</v>
      </c>
    </row>
    <row r="2" customFormat="false" ht="25.5" hidden="false" customHeight="false" outlineLevel="0" collapsed="false">
      <c r="B2" s="2"/>
      <c r="C2" s="2"/>
      <c r="D2" s="2"/>
      <c r="E2" s="2"/>
      <c r="F2" s="3" t="s">
        <v>1</v>
      </c>
      <c r="G2" s="4" t="n">
        <f aca="false">MAX(C7:C30)-MIN(C7:C30)</f>
        <v>8</v>
      </c>
    </row>
    <row r="3" customFormat="false" ht="38.25" hidden="false" customHeight="false" outlineLevel="0" collapsed="false">
      <c r="B3" s="5" t="s">
        <v>2</v>
      </c>
      <c r="C3" s="6" t="n">
        <v>0.292361111111111</v>
      </c>
      <c r="D3" s="2"/>
      <c r="E3" s="2"/>
      <c r="F3" s="3" t="s">
        <v>3</v>
      </c>
      <c r="G3" s="7" t="n">
        <f aca="false">SUMIF(I6:I30,"éjjel",C6)/COUNTIF(I7:I30,"éjjel")</f>
        <v>-1.86666666666667</v>
      </c>
    </row>
    <row r="4" customFormat="false" ht="38.25" hidden="false" customHeight="false" outlineLevel="0" collapsed="false">
      <c r="B4" s="5" t="s">
        <v>4</v>
      </c>
      <c r="C4" s="6" t="n">
        <v>0.7</v>
      </c>
      <c r="D4" s="2"/>
      <c r="E4" s="2"/>
      <c r="F4" s="3" t="s">
        <v>5</v>
      </c>
      <c r="G4" s="7" t="n">
        <f aca="false">SUMIF(I6:I30,"nappal",C6)/COUNTIF(I7:I30,"nappal")</f>
        <v>1.77777777777778</v>
      </c>
    </row>
    <row r="6" s="2" customFormat="true" ht="38.25" hidden="false" customHeight="false" outlineLevel="0" collapsed="false">
      <c r="A6" s="8" t="s">
        <v>6</v>
      </c>
      <c r="B6" s="8" t="s">
        <v>7</v>
      </c>
      <c r="C6" s="8" t="s">
        <v>8</v>
      </c>
      <c r="D6" s="8" t="s">
        <v>9</v>
      </c>
      <c r="E6" s="8" t="s">
        <v>10</v>
      </c>
      <c r="F6" s="8" t="s">
        <v>11</v>
      </c>
      <c r="G6" s="8" t="s">
        <v>12</v>
      </c>
      <c r="H6" s="8" t="s">
        <v>13</v>
      </c>
      <c r="I6" s="8" t="s">
        <v>14</v>
      </c>
      <c r="M6" s="9"/>
    </row>
    <row r="7" customFormat="false" ht="12.75" hidden="false" customHeight="false" outlineLevel="0" collapsed="false">
      <c r="A7" s="10" t="n">
        <v>0</v>
      </c>
      <c r="B7" s="11" t="s">
        <v>15</v>
      </c>
      <c r="C7" s="12" t="n">
        <v>-4</v>
      </c>
      <c r="D7" s="12" t="n">
        <v>284</v>
      </c>
      <c r="E7" s="13" t="n">
        <v>8</v>
      </c>
      <c r="F7" s="14" t="n">
        <v>1027</v>
      </c>
      <c r="G7" s="15" t="n">
        <v>0.82</v>
      </c>
      <c r="H7" s="12"/>
      <c r="I7" s="11" t="str">
        <f aca="false">IF(A7&lt;C$3,"éjjel",IF(A7&lt;=C$4,"nappal","éjjel"))</f>
        <v>éjjel</v>
      </c>
    </row>
    <row r="8" customFormat="false" ht="12.75" hidden="false" customHeight="false" outlineLevel="0" collapsed="false">
      <c r="A8" s="10" t="n">
        <v>0.0416666666666667</v>
      </c>
      <c r="B8" s="11" t="s">
        <v>15</v>
      </c>
      <c r="C8" s="12" t="n">
        <v>-4</v>
      </c>
      <c r="D8" s="12" t="n">
        <v>331</v>
      </c>
      <c r="E8" s="13" t="n">
        <v>8</v>
      </c>
      <c r="F8" s="14" t="n">
        <v>1026</v>
      </c>
      <c r="G8" s="15" t="n">
        <v>0.81</v>
      </c>
      <c r="H8" s="14" t="n">
        <f aca="false">F8-F7</f>
        <v>-1</v>
      </c>
      <c r="I8" s="11" t="str">
        <f aca="false">IF(A8&lt;C$3,"éjjel",IF(A8&lt;=C$4,"nappal","éjjel"))</f>
        <v>éjjel</v>
      </c>
    </row>
    <row r="9" customFormat="false" ht="12.75" hidden="false" customHeight="false" outlineLevel="0" collapsed="false">
      <c r="A9" s="10" t="n">
        <v>0.0833333333333333</v>
      </c>
      <c r="B9" s="11" t="s">
        <v>15</v>
      </c>
      <c r="C9" s="12" t="n">
        <v>-4</v>
      </c>
      <c r="D9" s="12" t="n">
        <v>328</v>
      </c>
      <c r="E9" s="13" t="n">
        <v>12</v>
      </c>
      <c r="F9" s="14" t="n">
        <v>1025</v>
      </c>
      <c r="G9" s="15" t="n">
        <v>0.89</v>
      </c>
      <c r="H9" s="14" t="n">
        <f aca="false">F9-F8</f>
        <v>-1</v>
      </c>
      <c r="I9" s="11" t="str">
        <f aca="false">IF(A9&lt;C$3,"éjjel",IF(A9&lt;=C$4,"nappal","éjjel"))</f>
        <v>éjjel</v>
      </c>
    </row>
    <row r="10" customFormat="false" ht="12.75" hidden="false" customHeight="false" outlineLevel="0" collapsed="false">
      <c r="A10" s="10" t="n">
        <v>0.125</v>
      </c>
      <c r="B10" s="11" t="s">
        <v>15</v>
      </c>
      <c r="C10" s="12" t="n">
        <v>-3</v>
      </c>
      <c r="D10" s="12" t="n">
        <v>322</v>
      </c>
      <c r="E10" s="13" t="n">
        <v>13</v>
      </c>
      <c r="F10" s="14" t="n">
        <v>1024</v>
      </c>
      <c r="G10" s="15" t="n">
        <v>0.88</v>
      </c>
      <c r="H10" s="14" t="n">
        <f aca="false">F10-F9</f>
        <v>-1</v>
      </c>
      <c r="I10" s="11" t="str">
        <f aca="false">IF(A10&lt;C$3,"éjjel",IF(A10&lt;=C$4,"nappal","éjjel"))</f>
        <v>éjjel</v>
      </c>
    </row>
    <row r="11" customFormat="false" ht="12.75" hidden="false" customHeight="false" outlineLevel="0" collapsed="false">
      <c r="A11" s="10" t="n">
        <v>0.166666666666667</v>
      </c>
      <c r="B11" s="11" t="s">
        <v>15</v>
      </c>
      <c r="C11" s="12" t="n">
        <v>-3</v>
      </c>
      <c r="D11" s="12" t="n">
        <v>318</v>
      </c>
      <c r="E11" s="13" t="n">
        <v>13</v>
      </c>
      <c r="F11" s="14" t="n">
        <v>1023</v>
      </c>
      <c r="G11" s="15" t="n">
        <v>0.87</v>
      </c>
      <c r="H11" s="14" t="n">
        <f aca="false">F11-F10</f>
        <v>-1</v>
      </c>
      <c r="I11" s="11" t="str">
        <f aca="false">IF(A11&lt;C$3,"éjjel",IF(A11&lt;=C$4,"nappal","éjjel"))</f>
        <v>éjjel</v>
      </c>
    </row>
    <row r="12" customFormat="false" ht="12.75" hidden="false" customHeight="false" outlineLevel="0" collapsed="false">
      <c r="A12" s="10" t="n">
        <v>0.208333333333333</v>
      </c>
      <c r="B12" s="11" t="s">
        <v>16</v>
      </c>
      <c r="C12" s="12" t="n">
        <v>-3</v>
      </c>
      <c r="D12" s="12" t="n">
        <v>338</v>
      </c>
      <c r="E12" s="13" t="n">
        <v>12</v>
      </c>
      <c r="F12" s="14" t="n">
        <v>1011</v>
      </c>
      <c r="G12" s="15" t="n">
        <v>0.86</v>
      </c>
      <c r="H12" s="14" t="n">
        <f aca="false">F12-F11</f>
        <v>-12</v>
      </c>
      <c r="I12" s="11" t="str">
        <f aca="false">IF(A12&lt;C$3,"éjjel",IF(A12&lt;=C$4,"nappal","éjjel"))</f>
        <v>éjjel</v>
      </c>
    </row>
    <row r="13" customFormat="false" ht="12.75" hidden="false" customHeight="false" outlineLevel="0" collapsed="false">
      <c r="A13" s="10" t="n">
        <v>0.25</v>
      </c>
      <c r="B13" s="11" t="s">
        <v>17</v>
      </c>
      <c r="C13" s="12" t="n">
        <v>-3</v>
      </c>
      <c r="D13" s="12" t="n">
        <v>331</v>
      </c>
      <c r="E13" s="13" t="n">
        <v>10</v>
      </c>
      <c r="F13" s="14" t="n">
        <v>1011</v>
      </c>
      <c r="G13" s="15" t="n">
        <v>0.83</v>
      </c>
      <c r="H13" s="14" t="n">
        <f aca="false">F13-F12</f>
        <v>0</v>
      </c>
      <c r="I13" s="11" t="str">
        <f aca="false">IF(A13&lt;C$3,"éjjel",IF(A13&lt;=C$4,"nappal","éjjel"))</f>
        <v>éjjel</v>
      </c>
    </row>
    <row r="14" customFormat="false" ht="12.75" hidden="false" customHeight="false" outlineLevel="0" collapsed="false">
      <c r="A14" s="10" t="n">
        <v>0.291666666666667</v>
      </c>
      <c r="B14" s="11" t="s">
        <v>17</v>
      </c>
      <c r="C14" s="12" t="n">
        <v>-2</v>
      </c>
      <c r="D14" s="12" t="n">
        <v>327</v>
      </c>
      <c r="E14" s="13" t="n">
        <v>11</v>
      </c>
      <c r="F14" s="14" t="n">
        <v>1021</v>
      </c>
      <c r="G14" s="15" t="n">
        <v>0.77</v>
      </c>
      <c r="H14" s="14" t="n">
        <f aca="false">F14-F13</f>
        <v>10</v>
      </c>
      <c r="I14" s="11" t="str">
        <f aca="false">IF(A14&lt;C$3,"éjjel",IF(A14&lt;=C$4,"nappal","éjjel"))</f>
        <v>éjjel</v>
      </c>
    </row>
    <row r="15" customFormat="false" ht="12.75" hidden="false" customHeight="false" outlineLevel="0" collapsed="false">
      <c r="A15" s="10" t="n">
        <v>0.333333333333333</v>
      </c>
      <c r="B15" s="11" t="s">
        <v>17</v>
      </c>
      <c r="C15" s="12" t="n">
        <v>1</v>
      </c>
      <c r="D15" s="12" t="n">
        <v>327</v>
      </c>
      <c r="E15" s="13" t="n">
        <v>13</v>
      </c>
      <c r="F15" s="14" t="n">
        <v>1020</v>
      </c>
      <c r="G15" s="15" t="n">
        <v>0.5</v>
      </c>
      <c r="H15" s="14" t="n">
        <f aca="false">F15-F14</f>
        <v>-1</v>
      </c>
      <c r="I15" s="11" t="str">
        <f aca="false">IF(A15&lt;C$3,"éjjel",IF(A15&lt;=C$4,"nappal","éjjel"))</f>
        <v>nappal</v>
      </c>
    </row>
    <row r="16" customFormat="false" ht="12.75" hidden="false" customHeight="false" outlineLevel="0" collapsed="false">
      <c r="A16" s="10" t="n">
        <v>0.375</v>
      </c>
      <c r="B16" s="11" t="s">
        <v>16</v>
      </c>
      <c r="C16" s="12" t="n">
        <v>2</v>
      </c>
      <c r="D16" s="12" t="n">
        <v>277</v>
      </c>
      <c r="E16" s="13" t="n">
        <v>17</v>
      </c>
      <c r="F16" s="14" t="n">
        <v>1019</v>
      </c>
      <c r="G16" s="15" t="n">
        <v>0.47</v>
      </c>
      <c r="H16" s="14" t="n">
        <f aca="false">F16-F15</f>
        <v>-1</v>
      </c>
      <c r="I16" s="11" t="str">
        <f aca="false">IF(A16&lt;C$3,"éjjel",IF(A16&lt;=C$4,"nappal","éjjel"))</f>
        <v>nappal</v>
      </c>
    </row>
    <row r="17" customFormat="false" ht="12.75" hidden="false" customHeight="false" outlineLevel="0" collapsed="false">
      <c r="A17" s="10" t="n">
        <v>0.416666666666667</v>
      </c>
      <c r="B17" s="11" t="s">
        <v>17</v>
      </c>
      <c r="C17" s="12" t="n">
        <v>2</v>
      </c>
      <c r="D17" s="12" t="n">
        <v>269</v>
      </c>
      <c r="E17" s="13" t="n">
        <v>12</v>
      </c>
      <c r="F17" s="14" t="n">
        <v>1018</v>
      </c>
      <c r="G17" s="15" t="n">
        <v>0.41</v>
      </c>
      <c r="H17" s="14" t="n">
        <f aca="false">F17-F16</f>
        <v>-1</v>
      </c>
      <c r="I17" s="11" t="str">
        <f aca="false">IF(A17&lt;C$3,"éjjel",IF(A17&lt;=C$4,"nappal","éjjel"))</f>
        <v>nappal</v>
      </c>
    </row>
    <row r="18" customFormat="false" ht="12.75" hidden="false" customHeight="false" outlineLevel="0" collapsed="false">
      <c r="A18" s="10" t="n">
        <v>0.458333333333333</v>
      </c>
      <c r="B18" s="11" t="s">
        <v>17</v>
      </c>
      <c r="C18" s="12" t="n">
        <v>3</v>
      </c>
      <c r="D18" s="12" t="n">
        <v>280</v>
      </c>
      <c r="E18" s="13" t="n">
        <v>15</v>
      </c>
      <c r="F18" s="14" t="n">
        <v>1017</v>
      </c>
      <c r="G18" s="15" t="n">
        <v>0.43</v>
      </c>
      <c r="H18" s="14" t="n">
        <f aca="false">F18-F17</f>
        <v>-1</v>
      </c>
      <c r="I18" s="11" t="str">
        <f aca="false">IF(A18&lt;C$3,"éjjel",IF(A18&lt;=C$4,"nappal","éjjel"))</f>
        <v>nappal</v>
      </c>
    </row>
    <row r="19" customFormat="false" ht="12.75" hidden="false" customHeight="false" outlineLevel="0" collapsed="false">
      <c r="A19" s="10" t="n">
        <v>0.5</v>
      </c>
      <c r="B19" s="11" t="s">
        <v>17</v>
      </c>
      <c r="C19" s="12" t="n">
        <v>4</v>
      </c>
      <c r="D19" s="12" t="n">
        <v>253</v>
      </c>
      <c r="E19" s="13" t="n">
        <v>14</v>
      </c>
      <c r="F19" s="14" t="n">
        <v>1016</v>
      </c>
      <c r="G19" s="15" t="n">
        <v>0.41</v>
      </c>
      <c r="H19" s="14" t="n">
        <f aca="false">F19-F18</f>
        <v>-1</v>
      </c>
      <c r="I19" s="11" t="str">
        <f aca="false">IF(A19&lt;C$3,"éjjel",IF(A19&lt;=C$4,"nappal","éjjel"))</f>
        <v>nappal</v>
      </c>
    </row>
    <row r="20" customFormat="false" ht="12.75" hidden="false" customHeight="false" outlineLevel="0" collapsed="false">
      <c r="A20" s="10" t="n">
        <v>0.541666666666667</v>
      </c>
      <c r="B20" s="11" t="s">
        <v>16</v>
      </c>
      <c r="C20" s="12" t="n">
        <v>3</v>
      </c>
      <c r="D20" s="12" t="n">
        <v>230</v>
      </c>
      <c r="E20" s="13" t="n">
        <v>15</v>
      </c>
      <c r="F20" s="14" t="n">
        <v>1015</v>
      </c>
      <c r="G20" s="15" t="n">
        <v>0.55</v>
      </c>
      <c r="H20" s="14" t="n">
        <f aca="false">F20-F19</f>
        <v>-1</v>
      </c>
      <c r="I20" s="11" t="str">
        <f aca="false">IF(A20&lt;C$3,"éjjel",IF(A20&lt;=C$4,"nappal","éjjel"))</f>
        <v>nappal</v>
      </c>
    </row>
    <row r="21" customFormat="false" ht="12.75" hidden="false" customHeight="false" outlineLevel="0" collapsed="false">
      <c r="A21" s="10" t="n">
        <v>0.583333333333333</v>
      </c>
      <c r="B21" s="11" t="s">
        <v>17</v>
      </c>
      <c r="C21" s="12" t="n">
        <v>2</v>
      </c>
      <c r="D21" s="12" t="n">
        <v>224</v>
      </c>
      <c r="E21" s="13" t="n">
        <v>17</v>
      </c>
      <c r="F21" s="14" t="n">
        <v>1015</v>
      </c>
      <c r="G21" s="15" t="n">
        <v>0.68</v>
      </c>
      <c r="H21" s="14" t="n">
        <f aca="false">F21-F20</f>
        <v>0</v>
      </c>
      <c r="I21" s="11" t="str">
        <f aca="false">IF(A21&lt;C$3,"éjjel",IF(A21&lt;=C$4,"nappal","éjjel"))</f>
        <v>nappal</v>
      </c>
    </row>
    <row r="22" customFormat="false" ht="12.75" hidden="false" customHeight="false" outlineLevel="0" collapsed="false">
      <c r="A22" s="10" t="n">
        <v>0.625</v>
      </c>
      <c r="B22" s="11" t="s">
        <v>18</v>
      </c>
      <c r="C22" s="12" t="n">
        <v>0</v>
      </c>
      <c r="D22" s="12" t="n">
        <v>216</v>
      </c>
      <c r="E22" s="13" t="n">
        <v>25</v>
      </c>
      <c r="F22" s="14" t="n">
        <v>1015</v>
      </c>
      <c r="G22" s="15" t="n">
        <v>0.77</v>
      </c>
      <c r="H22" s="14" t="n">
        <f aca="false">F22-F21</f>
        <v>0</v>
      </c>
      <c r="I22" s="11" t="str">
        <f aca="false">IF(A22&lt;C$3,"éjjel",IF(A22&lt;=C$4,"nappal","éjjel"))</f>
        <v>nappal</v>
      </c>
    </row>
    <row r="23" customFormat="false" ht="12.75" hidden="false" customHeight="false" outlineLevel="0" collapsed="false">
      <c r="A23" s="10" t="n">
        <v>0.666666666666667</v>
      </c>
      <c r="B23" s="11" t="s">
        <v>18</v>
      </c>
      <c r="C23" s="12" t="n">
        <v>-1</v>
      </c>
      <c r="D23" s="12" t="n">
        <v>209</v>
      </c>
      <c r="E23" s="13" t="n">
        <v>25</v>
      </c>
      <c r="F23" s="14" t="n">
        <v>1014</v>
      </c>
      <c r="G23" s="15" t="n">
        <v>0.87</v>
      </c>
      <c r="H23" s="14" t="n">
        <f aca="false">F23-F22</f>
        <v>-1</v>
      </c>
      <c r="I23" s="11" t="str">
        <f aca="false">IF(A23&lt;C$3,"éjjel",IF(A23&lt;=C$4,"nappal","éjjel"))</f>
        <v>nappal</v>
      </c>
    </row>
    <row r="24" customFormat="false" ht="12.75" hidden="false" customHeight="false" outlineLevel="0" collapsed="false">
      <c r="A24" s="10" t="n">
        <v>0.708333333333333</v>
      </c>
      <c r="B24" s="11" t="s">
        <v>18</v>
      </c>
      <c r="C24" s="12" t="n">
        <v>-1</v>
      </c>
      <c r="D24" s="12" t="n">
        <v>210</v>
      </c>
      <c r="E24" s="13" t="n">
        <v>28</v>
      </c>
      <c r="F24" s="14" t="n">
        <v>1014</v>
      </c>
      <c r="G24" s="15" t="n">
        <v>0.8</v>
      </c>
      <c r="H24" s="14" t="n">
        <f aca="false">F24-F23</f>
        <v>0</v>
      </c>
      <c r="I24" s="11" t="str">
        <f aca="false">IF(A24&lt;C$3,"éjjel",IF(A24&lt;=C$4,"nappal","éjjel"))</f>
        <v>éjjel</v>
      </c>
    </row>
    <row r="25" customFormat="false" ht="12.75" hidden="false" customHeight="false" outlineLevel="0" collapsed="false">
      <c r="A25" s="10" t="n">
        <v>0.75</v>
      </c>
      <c r="B25" s="11" t="s">
        <v>18</v>
      </c>
      <c r="C25" s="12" t="n">
        <v>-1</v>
      </c>
      <c r="D25" s="12" t="n">
        <v>217</v>
      </c>
      <c r="E25" s="13" t="n">
        <v>30</v>
      </c>
      <c r="F25" s="14" t="n">
        <v>1013</v>
      </c>
      <c r="G25" s="15" t="n">
        <v>0.81</v>
      </c>
      <c r="H25" s="14" t="n">
        <f aca="false">F25-F24</f>
        <v>-1</v>
      </c>
      <c r="I25" s="11" t="str">
        <f aca="false">IF(A25&lt;C$3,"éjjel",IF(A25&lt;=C$4,"nappal","éjjel"))</f>
        <v>éjjel</v>
      </c>
    </row>
    <row r="26" customFormat="false" ht="12.75" hidden="false" customHeight="false" outlineLevel="0" collapsed="false">
      <c r="A26" s="10" t="n">
        <v>0.791666666666667</v>
      </c>
      <c r="B26" s="11" t="s">
        <v>18</v>
      </c>
      <c r="C26" s="12" t="n">
        <v>-1</v>
      </c>
      <c r="D26" s="12" t="n">
        <v>221</v>
      </c>
      <c r="E26" s="13" t="n">
        <v>27</v>
      </c>
      <c r="F26" s="14" t="n">
        <v>1012</v>
      </c>
      <c r="G26" s="15" t="n">
        <v>0.81</v>
      </c>
      <c r="H26" s="14" t="n">
        <f aca="false">F26-F25</f>
        <v>-1</v>
      </c>
      <c r="I26" s="11" t="str">
        <f aca="false">IF(A26&lt;C$3,"éjjel",IF(A26&lt;=C$4,"nappal","éjjel"))</f>
        <v>éjjel</v>
      </c>
    </row>
    <row r="27" customFormat="false" ht="12.75" hidden="false" customHeight="false" outlineLevel="0" collapsed="false">
      <c r="A27" s="10" t="n">
        <v>0.833333333333333</v>
      </c>
      <c r="B27" s="11" t="s">
        <v>18</v>
      </c>
      <c r="C27" s="12" t="n">
        <v>0</v>
      </c>
      <c r="D27" s="12" t="n">
        <v>222</v>
      </c>
      <c r="E27" s="13" t="n">
        <v>30</v>
      </c>
      <c r="F27" s="14" t="n">
        <v>1011</v>
      </c>
      <c r="G27" s="15" t="n">
        <v>0.81</v>
      </c>
      <c r="H27" s="14" t="n">
        <f aca="false">F27-F26</f>
        <v>-1</v>
      </c>
      <c r="I27" s="11" t="str">
        <f aca="false">IF(A27&lt;C$3,"éjjel",IF(A27&lt;=C$4,"nappal","éjjel"))</f>
        <v>éjjel</v>
      </c>
    </row>
    <row r="28" customFormat="false" ht="12.75" hidden="false" customHeight="false" outlineLevel="0" collapsed="false">
      <c r="A28" s="10" t="n">
        <v>0.875</v>
      </c>
      <c r="B28" s="11" t="s">
        <v>18</v>
      </c>
      <c r="C28" s="12" t="n">
        <v>0</v>
      </c>
      <c r="D28" s="12" t="n">
        <v>227</v>
      </c>
      <c r="E28" s="13" t="n">
        <v>29</v>
      </c>
      <c r="F28" s="14" t="n">
        <v>1010</v>
      </c>
      <c r="G28" s="15" t="n">
        <v>0.8</v>
      </c>
      <c r="H28" s="14" t="n">
        <f aca="false">F28-F27</f>
        <v>-1</v>
      </c>
      <c r="I28" s="11" t="str">
        <f aca="false">IF(A28&lt;C$3,"éjjel",IF(A28&lt;=C$4,"nappal","éjjel"))</f>
        <v>éjjel</v>
      </c>
    </row>
    <row r="29" customFormat="false" ht="12.75" hidden="false" customHeight="false" outlineLevel="0" collapsed="false">
      <c r="A29" s="10" t="n">
        <v>0.916666666666667</v>
      </c>
      <c r="B29" s="11" t="s">
        <v>17</v>
      </c>
      <c r="C29" s="12" t="n">
        <v>1</v>
      </c>
      <c r="D29" s="12" t="n">
        <v>240</v>
      </c>
      <c r="E29" s="13" t="n">
        <v>17</v>
      </c>
      <c r="F29" s="14" t="n">
        <v>1010</v>
      </c>
      <c r="G29" s="15" t="n">
        <v>0.8</v>
      </c>
      <c r="H29" s="14" t="n">
        <f aca="false">F29-F28</f>
        <v>0</v>
      </c>
      <c r="I29" s="11" t="str">
        <f aca="false">IF(A29&lt;C$3,"éjjel",IF(A29&lt;=C$4,"nappal","éjjel"))</f>
        <v>éjjel</v>
      </c>
    </row>
    <row r="30" customFormat="false" ht="12.75" hidden="false" customHeight="false" outlineLevel="0" collapsed="false">
      <c r="A30" s="10" t="n">
        <v>0.958333333333333</v>
      </c>
      <c r="B30" s="11" t="s">
        <v>19</v>
      </c>
      <c r="C30" s="12" t="n">
        <v>0</v>
      </c>
      <c r="D30" s="12" t="n">
        <v>255</v>
      </c>
      <c r="E30" s="13" t="n">
        <v>19</v>
      </c>
      <c r="F30" s="14" t="n">
        <v>1010</v>
      </c>
      <c r="G30" s="15" t="n">
        <v>0.96</v>
      </c>
      <c r="H30" s="14" t="n">
        <f aca="false">F30-F29</f>
        <v>0</v>
      </c>
      <c r="I30" s="11" t="str">
        <f aca="false">IF(A30&lt;C$3,"éjjel",IF(A30&lt;=C$4,"nappal","éjjel"))</f>
        <v>éjjel</v>
      </c>
    </row>
    <row r="32" customFormat="false" ht="12.75" hidden="false" customHeight="false" outlineLevel="0" collapsed="false">
      <c r="B32" s="0" t="s">
        <v>20</v>
      </c>
      <c r="C32" s="16" t="n">
        <f aca="false">AVERAGE(C7:C30)</f>
        <v>-0.5</v>
      </c>
      <c r="E32" s="17" t="n">
        <f aca="false">AVERAGE(E7:E30)</f>
        <v>17.5</v>
      </c>
      <c r="F32" s="18" t="n">
        <f aca="false">AVERAGE(F7:F30)</f>
        <v>1016.54166666667</v>
      </c>
      <c r="G32" s="19" t="n">
        <f aca="false">AVERAGE(G7:G30)</f>
        <v>0.73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19:13:31Z</dcterms:created>
  <dc:creator/>
  <dc:description/>
  <dc:language>en-US</dc:language>
  <cp:lastModifiedBy>May Tamás</cp:lastModifiedBy>
  <cp:lastPrinted>2007-06-12T20:07:04Z</cp:lastPrinted>
  <dcterms:modified xsi:type="dcterms:W3CDTF">2009-02-24T17:05:34Z</dcterms:modified>
  <cp:revision>0</cp:revision>
  <dc:subject/>
  <dc:title/>
</cp:coreProperties>
</file>